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DITTA</t>
  </si>
  <si>
    <t xml:space="preserve">COGNOME</t>
  </si>
  <si>
    <t xml:space="preserve">NOME</t>
  </si>
  <si>
    <t xml:space="preserve">LUOGO_NASC</t>
  </si>
  <si>
    <t xml:space="preserve">DATA_NASC</t>
  </si>
  <si>
    <t xml:space="preserve">NOTE_DF</t>
  </si>
  <si>
    <t xml:space="preserve">DOM_FISC</t>
  </si>
  <si>
    <t xml:space="preserve">COD_FISCALE1</t>
  </si>
  <si>
    <t xml:space="preserve">NOTE_QUA</t>
  </si>
  <si>
    <t xml:space="preserve">TIPO DITTA</t>
  </si>
  <si>
    <t xml:space="preserve">SEDE</t>
  </si>
  <si>
    <t xml:space="preserve">NOTA_CF2</t>
  </si>
  <si>
    <t xml:space="preserve">COD_FISCALE2</t>
  </si>
  <si>
    <t xml:space="preserve">PARTITA_IVA</t>
  </si>
  <si>
    <t xml:space="preserve">UFFICIO</t>
  </si>
  <si>
    <t xml:space="preserve">VIA_UFFICIO</t>
  </si>
  <si>
    <t xml:space="preserve">CAP_UFFICIO</t>
  </si>
  <si>
    <t xml:space="preserve">CITTA_UFFICIO</t>
  </si>
  <si>
    <t xml:space="preserve">VERSAM</t>
  </si>
  <si>
    <t xml:space="preserve">data_1</t>
  </si>
  <si>
    <t xml:space="preserve">codice_1</t>
  </si>
  <si>
    <t xml:space="preserve">importo_1</t>
  </si>
  <si>
    <t xml:space="preserve">data_2</t>
  </si>
  <si>
    <t xml:space="preserve">codice_2</t>
  </si>
  <si>
    <t xml:space="preserve">importo_2</t>
  </si>
  <si>
    <t xml:space="preserve">data_3</t>
  </si>
  <si>
    <t xml:space="preserve">codice_3</t>
  </si>
  <si>
    <t xml:space="preserve">importo_3</t>
  </si>
  <si>
    <t xml:space="preserve">data_4</t>
  </si>
  <si>
    <t xml:space="preserve">codice_4</t>
  </si>
  <si>
    <t xml:space="preserve">importo_4</t>
  </si>
  <si>
    <t xml:space="preserve">data_5</t>
  </si>
  <si>
    <t xml:space="preserve">codice_5</t>
  </si>
  <si>
    <t xml:space="preserve">importo_5</t>
  </si>
  <si>
    <t xml:space="preserve">data_6</t>
  </si>
  <si>
    <t xml:space="preserve">codice_6</t>
  </si>
  <si>
    <t xml:space="preserve">importo_6</t>
  </si>
  <si>
    <t xml:space="preserve">data_7</t>
  </si>
  <si>
    <t xml:space="preserve">codice_7</t>
  </si>
  <si>
    <t xml:space="preserve">importo_7</t>
  </si>
  <si>
    <t xml:space="preserve">data_8</t>
  </si>
  <si>
    <t xml:space="preserve">codice_8</t>
  </si>
  <si>
    <t xml:space="preserve">importo_8</t>
  </si>
  <si>
    <t xml:space="preserve">data_9</t>
  </si>
  <si>
    <t xml:space="preserve">codice_9</t>
  </si>
  <si>
    <t xml:space="preserve">importo_9</t>
  </si>
  <si>
    <t xml:space="preserve">data_10</t>
  </si>
  <si>
    <t xml:space="preserve">codice_10</t>
  </si>
  <si>
    <t xml:space="preserve">importo_10</t>
  </si>
  <si>
    <t xml:space="preserve">data_11</t>
  </si>
  <si>
    <t xml:space="preserve">codice_11</t>
  </si>
  <si>
    <t xml:space="preserve">importo_11</t>
  </si>
  <si>
    <t xml:space="preserve">data_12</t>
  </si>
  <si>
    <t xml:space="preserve">codice_12</t>
  </si>
  <si>
    <t xml:space="preserve">importo_12</t>
  </si>
  <si>
    <t xml:space="preserve">TOTALE</t>
  </si>
  <si>
    <t xml:space="preserve">ESEMPIO SOCIETA' SRL</t>
  </si>
  <si>
    <t xml:space="preserve">DI COSIMO</t>
  </si>
  <si>
    <t xml:space="preserve">PAOLO</t>
  </si>
  <si>
    <t xml:space="preserve">Roma</t>
  </si>
  <si>
    <t xml:space="preserve">DCSPLA52B04H501G</t>
  </si>
  <si>
    <t xml:space="preserve">legale rappresentante</t>
  </si>
  <si>
    <t xml:space="preserve">società</t>
  </si>
  <si>
    <t xml:space="preserve">Roma - via del Casale Lumbroso n. 224</t>
  </si>
  <si>
    <t xml:space="preserve">codice fiscale</t>
  </si>
  <si>
    <t xml:space="preserve">ROMA 1</t>
  </si>
  <si>
    <t xml:space="preserve">Via Ippolito Nievo n. 36</t>
  </si>
  <si>
    <t xml:space="preserve">ROMA</t>
  </si>
  <si>
    <t xml:space="preserve">2</t>
  </si>
  <si>
    <t xml:space="preserve">esempio professionista</t>
  </si>
  <si>
    <t xml:space="preserve">CALIMERI</t>
  </si>
  <si>
    <t xml:space="preserve">GIOVANNI</t>
  </si>
  <si>
    <t xml:space="preserve">con domicilio fiscale in</t>
  </si>
  <si>
    <t xml:space="preserve">Roma - via del comicilio 44 </t>
  </si>
  <si>
    <t xml:space="preserve">CLPRRT52T23H501R</t>
  </si>
  <si>
    <t xml:space="preserve">titolare</t>
  </si>
  <si>
    <t xml:space="preserve">attività professionale</t>
  </si>
  <si>
    <t xml:space="preserve">Roma - via di Brava n. 79</t>
  </si>
  <si>
    <t xml:space="preserve">ROMA 2</t>
  </si>
  <si>
    <t xml:space="preserve">Largo L. Mossa n. 8</t>
  </si>
  <si>
    <t xml:space="preserve">1</t>
  </si>
  <si>
    <t xml:space="preserve">esempio ditta individuale</t>
  </si>
  <si>
    <t xml:space="preserve">PROIETTI</t>
  </si>
  <si>
    <t xml:space="preserve">LUIGI</t>
  </si>
  <si>
    <t xml:space="preserve">roma</t>
  </si>
  <si>
    <t xml:space="preserve">ditta individuale</t>
  </si>
  <si>
    <t xml:space="preserve">ROMA 3</t>
  </si>
  <si>
    <t xml:space="preserve">Via di Settebagni n. 384</t>
  </si>
  <si>
    <t xml:space="preserve">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000"/>
    <numFmt numFmtId="166" formatCode="00000"/>
    <numFmt numFmtId="167" formatCode="dd/mm/yy"/>
    <numFmt numFmtId="168" formatCode="[$-409]m/d/yyyy"/>
    <numFmt numFmtId="169" formatCode="@"/>
    <numFmt numFmtId="170" formatCode="#,##0"/>
    <numFmt numFmtId="171" formatCode="0"/>
    <numFmt numFmtId="172" formatCode="_-* #,##0.00_-;\-* #,##0.00_-;_-* \-??_-;_-@_-"/>
    <numFmt numFmtId="173" formatCode="_-* #,##0_-;\-* #,##0_-;_-* \-??_-;_-@_-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" activeCellId="0" sqref="A3"/>
    </sheetView>
  </sheetViews>
  <sheetFormatPr defaultColWidth="23.703125" defaultRowHeight="59.25" zeroHeight="false" outlineLevelRow="0" outlineLevelCol="0"/>
  <cols>
    <col collapsed="false" customWidth="true" hidden="false" outlineLevel="0" max="1" min="1" style="1" width="29.28"/>
    <col collapsed="false" customWidth="false" hidden="false" outlineLevel="0" max="4" min="2" style="2" width="23.7"/>
    <col collapsed="false" customWidth="false" hidden="false" outlineLevel="0" max="8" min="5" style="1" width="23.7"/>
    <col collapsed="false" customWidth="false" hidden="false" outlineLevel="0" max="9" min="9" style="2" width="23.7"/>
    <col collapsed="false" customWidth="false" hidden="false" outlineLevel="0" max="10" min="10" style="1" width="23.7"/>
    <col collapsed="false" customWidth="false" hidden="false" outlineLevel="0" max="11" min="11" style="2" width="23.7"/>
    <col collapsed="false" customWidth="false" hidden="false" outlineLevel="0" max="12" min="12" style="1" width="23.7"/>
    <col collapsed="false" customWidth="false" hidden="false" outlineLevel="0" max="13" min="13" style="3" width="23.7"/>
    <col collapsed="false" customWidth="false" hidden="false" outlineLevel="0" max="14" min="14" style="4" width="23.7"/>
    <col collapsed="false" customWidth="false" hidden="false" outlineLevel="0" max="16" min="15" style="1" width="23.7"/>
    <col collapsed="false" customWidth="false" hidden="false" outlineLevel="0" max="17" min="17" style="5" width="23.7"/>
    <col collapsed="false" customWidth="false" hidden="false" outlineLevel="0" max="18" min="18" style="1" width="23.7"/>
    <col collapsed="false" customWidth="true" hidden="false" outlineLevel="0" max="19" min="19" style="6" width="9.99"/>
    <col collapsed="false" customWidth="true" hidden="false" outlineLevel="0" max="20" min="20" style="7" width="11.28"/>
    <col collapsed="false" customWidth="true" hidden="false" outlineLevel="0" max="21" min="21" style="1" width="11.28"/>
    <col collapsed="false" customWidth="true" hidden="false" outlineLevel="0" max="22" min="22" style="8" width="11.28"/>
    <col collapsed="false" customWidth="true" hidden="false" outlineLevel="0" max="24" min="23" style="1" width="11.28"/>
    <col collapsed="false" customWidth="true" hidden="false" outlineLevel="0" max="25" min="25" style="8" width="11.28"/>
    <col collapsed="false" customWidth="true" hidden="false" outlineLevel="0" max="27" min="26" style="1" width="11.28"/>
    <col collapsed="false" customWidth="true" hidden="false" outlineLevel="0" max="28" min="28" style="8" width="11.28"/>
    <col collapsed="false" customWidth="true" hidden="false" outlineLevel="0" max="55" min="29" style="1" width="11.28"/>
    <col collapsed="false" customWidth="true" hidden="false" outlineLevel="0" max="56" min="56" style="1" width="13.28"/>
    <col collapsed="false" customWidth="false" hidden="false" outlineLevel="0" max="257" min="57" style="1" width="23.7"/>
  </cols>
  <sheetData>
    <row r="1" customFormat="false" ht="59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1" t="s">
        <v>14</v>
      </c>
      <c r="P1" s="1" t="s">
        <v>15</v>
      </c>
      <c r="Q1" s="5" t="s">
        <v>16</v>
      </c>
      <c r="R1" s="1" t="s">
        <v>17</v>
      </c>
      <c r="S1" s="6" t="s">
        <v>18</v>
      </c>
      <c r="T1" s="7" t="s">
        <v>19</v>
      </c>
      <c r="U1" s="1" t="s">
        <v>20</v>
      </c>
      <c r="V1" s="8" t="s">
        <v>21</v>
      </c>
      <c r="W1" s="1" t="s">
        <v>22</v>
      </c>
      <c r="X1" s="1" t="s">
        <v>23</v>
      </c>
      <c r="Y1" s="8" t="s">
        <v>24</v>
      </c>
      <c r="Z1" s="1" t="s">
        <v>25</v>
      </c>
      <c r="AA1" s="1" t="s">
        <v>26</v>
      </c>
      <c r="AB1" s="8" t="s">
        <v>27</v>
      </c>
      <c r="AC1" s="1" t="s">
        <v>28</v>
      </c>
      <c r="AD1" s="1" t="s">
        <v>29</v>
      </c>
      <c r="AE1" s="1" t="s">
        <v>30</v>
      </c>
      <c r="AF1" s="9" t="s">
        <v>31</v>
      </c>
      <c r="AG1" s="9" t="s">
        <v>32</v>
      </c>
      <c r="AH1" s="9" t="s">
        <v>33</v>
      </c>
      <c r="AI1" s="9" t="s">
        <v>34</v>
      </c>
      <c r="AJ1" s="9" t="s">
        <v>35</v>
      </c>
      <c r="AK1" s="9" t="s">
        <v>36</v>
      </c>
      <c r="AL1" s="9" t="s">
        <v>37</v>
      </c>
      <c r="AM1" s="9" t="s">
        <v>38</v>
      </c>
      <c r="AN1" s="9" t="s">
        <v>39</v>
      </c>
      <c r="AO1" s="9" t="s">
        <v>40</v>
      </c>
      <c r="AP1" s="9" t="s">
        <v>41</v>
      </c>
      <c r="AQ1" s="9" t="s">
        <v>42</v>
      </c>
      <c r="AR1" s="9" t="s">
        <v>43</v>
      </c>
      <c r="AS1" s="9" t="s">
        <v>44</v>
      </c>
      <c r="AT1" s="9" t="s">
        <v>45</v>
      </c>
      <c r="AU1" s="9" t="s">
        <v>46</v>
      </c>
      <c r="AV1" s="9" t="s">
        <v>47</v>
      </c>
      <c r="AW1" s="9" t="s">
        <v>48</v>
      </c>
      <c r="AX1" s="9" t="s">
        <v>49</v>
      </c>
      <c r="AY1" s="9" t="s">
        <v>50</v>
      </c>
      <c r="AZ1" s="9" t="s">
        <v>51</v>
      </c>
      <c r="BA1" s="9" t="s">
        <v>52</v>
      </c>
      <c r="BB1" s="9" t="s">
        <v>53</v>
      </c>
      <c r="BC1" s="9" t="s">
        <v>54</v>
      </c>
      <c r="BD1" s="9" t="s">
        <v>55</v>
      </c>
    </row>
    <row r="2" customFormat="false" ht="59.25" hidden="false" customHeight="true" outlineLevel="0" collapsed="false">
      <c r="A2" s="2" t="s">
        <v>56</v>
      </c>
      <c r="B2" s="2" t="s">
        <v>57</v>
      </c>
      <c r="C2" s="2" t="s">
        <v>58</v>
      </c>
      <c r="D2" s="2" t="s">
        <v>59</v>
      </c>
      <c r="E2" s="10" t="n">
        <v>19028</v>
      </c>
      <c r="F2" s="11"/>
      <c r="G2" s="11"/>
      <c r="H2" s="1" t="s">
        <v>60</v>
      </c>
      <c r="I2" s="2" t="s">
        <v>61</v>
      </c>
      <c r="J2" s="1" t="s">
        <v>62</v>
      </c>
      <c r="K2" s="2" t="s">
        <v>63</v>
      </c>
      <c r="L2" s="1" t="s">
        <v>64</v>
      </c>
      <c r="M2" s="3" t="n">
        <v>6204210584</v>
      </c>
      <c r="N2" s="4" t="n">
        <v>1510121005</v>
      </c>
      <c r="O2" s="1" t="s">
        <v>65</v>
      </c>
      <c r="P2" s="1" t="s">
        <v>66</v>
      </c>
      <c r="Q2" s="5" t="n">
        <v>153</v>
      </c>
      <c r="R2" s="1" t="s">
        <v>67</v>
      </c>
      <c r="S2" s="12" t="s">
        <v>68</v>
      </c>
      <c r="T2" s="7" t="n">
        <v>36860</v>
      </c>
      <c r="U2" s="9" t="n">
        <v>3813</v>
      </c>
      <c r="V2" s="13" t="n">
        <v>11014000</v>
      </c>
      <c r="W2" s="7" t="n">
        <v>37062</v>
      </c>
      <c r="X2" s="1" t="n">
        <v>3800</v>
      </c>
      <c r="Y2" s="13" t="n">
        <v>1268000</v>
      </c>
      <c r="Z2" s="7"/>
      <c r="AB2" s="13"/>
      <c r="AC2" s="7"/>
      <c r="AD2" s="14"/>
      <c r="AE2" s="15"/>
      <c r="AF2" s="7"/>
      <c r="AG2" s="14"/>
      <c r="AH2" s="15"/>
      <c r="AI2" s="7"/>
      <c r="AJ2" s="14"/>
      <c r="AK2" s="15"/>
      <c r="AL2" s="7"/>
      <c r="AM2" s="14"/>
      <c r="AN2" s="15"/>
      <c r="AO2" s="7"/>
      <c r="AP2" s="14"/>
      <c r="AQ2" s="15"/>
      <c r="AR2" s="7"/>
      <c r="AS2" s="14"/>
      <c r="AU2" s="7"/>
      <c r="AV2" s="14"/>
      <c r="AW2" s="15"/>
      <c r="BD2" s="16" t="n">
        <f aca="false">$V2+$Y2+$AB2+$AE2+$AH2+$AK2+$AN2+$AQ2+$AT2+$AW2+$AZ2+$BC2</f>
        <v>12282000</v>
      </c>
    </row>
    <row r="3" customFormat="false" ht="59.25" hidden="false" customHeight="true" outlineLevel="0" collapsed="false">
      <c r="A3" s="17" t="s">
        <v>69</v>
      </c>
      <c r="B3" s="2" t="s">
        <v>70</v>
      </c>
      <c r="C3" s="2" t="s">
        <v>71</v>
      </c>
      <c r="D3" s="17" t="s">
        <v>67</v>
      </c>
      <c r="E3" s="10" t="n">
        <v>13548</v>
      </c>
      <c r="F3" s="10" t="s">
        <v>72</v>
      </c>
      <c r="G3" s="1" t="s">
        <v>73</v>
      </c>
      <c r="H3" s="1" t="s">
        <v>74</v>
      </c>
      <c r="I3" s="2" t="s">
        <v>75</v>
      </c>
      <c r="J3" s="1" t="s">
        <v>76</v>
      </c>
      <c r="K3" s="2" t="s">
        <v>77</v>
      </c>
      <c r="L3" s="11"/>
      <c r="M3" s="18"/>
      <c r="N3" s="4" t="n">
        <v>4713771006</v>
      </c>
      <c r="O3" s="1" t="s">
        <v>78</v>
      </c>
      <c r="P3" s="1" t="s">
        <v>79</v>
      </c>
      <c r="Q3" s="5" t="n">
        <v>165</v>
      </c>
      <c r="R3" s="1" t="s">
        <v>67</v>
      </c>
      <c r="S3" s="12" t="s">
        <v>80</v>
      </c>
      <c r="T3" s="7" t="n">
        <v>36860</v>
      </c>
      <c r="U3" s="1" t="n">
        <v>3813</v>
      </c>
      <c r="V3" s="13" t="n">
        <v>4730000</v>
      </c>
      <c r="W3" s="7"/>
      <c r="Y3" s="13"/>
      <c r="Z3" s="7"/>
      <c r="AB3" s="13"/>
      <c r="AC3" s="15"/>
      <c r="AD3" s="15"/>
      <c r="AE3" s="7"/>
      <c r="AG3" s="15"/>
      <c r="AH3" s="7"/>
      <c r="AK3" s="7"/>
      <c r="AM3" s="15"/>
      <c r="AN3" s="7"/>
      <c r="AP3" s="15"/>
      <c r="BD3" s="16" t="n">
        <f aca="false">$V3+$Y3+$AB3+$AE3+$AH3+$AK3+$AN3+$AQ3+$AT3+$AW3+$AZ3+$BC3</f>
        <v>4730000</v>
      </c>
    </row>
    <row r="4" customFormat="false" ht="59.25" hidden="false" customHeight="true" outlineLevel="0" collapsed="false">
      <c r="A4" s="17" t="s">
        <v>81</v>
      </c>
      <c r="B4" s="2" t="s">
        <v>82</v>
      </c>
      <c r="C4" s="2" t="s">
        <v>83</v>
      </c>
      <c r="D4" s="2" t="s">
        <v>84</v>
      </c>
      <c r="E4" s="10" t="n">
        <v>11814</v>
      </c>
      <c r="F4" s="10" t="s">
        <v>72</v>
      </c>
      <c r="G4" s="1" t="s">
        <v>73</v>
      </c>
      <c r="H4" s="1" t="s">
        <v>74</v>
      </c>
      <c r="I4" s="2" t="s">
        <v>75</v>
      </c>
      <c r="J4" s="1" t="s">
        <v>85</v>
      </c>
      <c r="K4" s="2" t="s">
        <v>77</v>
      </c>
      <c r="L4" s="11"/>
      <c r="M4" s="18"/>
      <c r="N4" s="4" t="n">
        <v>4713771006</v>
      </c>
      <c r="O4" s="1" t="s">
        <v>86</v>
      </c>
      <c r="P4" s="1" t="s">
        <v>87</v>
      </c>
      <c r="Q4" s="5" t="n">
        <v>138</v>
      </c>
      <c r="R4" s="1" t="s">
        <v>67</v>
      </c>
      <c r="S4" s="12" t="s">
        <v>88</v>
      </c>
      <c r="T4" s="7" t="n">
        <v>36860</v>
      </c>
      <c r="U4" s="1" t="n">
        <v>3813</v>
      </c>
      <c r="V4" s="13" t="n">
        <v>1735000</v>
      </c>
      <c r="W4" s="7" t="n">
        <v>37092</v>
      </c>
      <c r="X4" s="1" t="n">
        <v>3800</v>
      </c>
      <c r="Y4" s="13" t="n">
        <v>69000</v>
      </c>
      <c r="Z4" s="7" t="n">
        <v>37127</v>
      </c>
      <c r="AA4" s="1" t="n">
        <v>3800</v>
      </c>
      <c r="AB4" s="13" t="n">
        <v>69000</v>
      </c>
      <c r="AC4" s="7"/>
      <c r="AD4" s="15"/>
      <c r="AE4" s="7"/>
      <c r="AF4" s="7" t="n">
        <v>37151</v>
      </c>
      <c r="AG4" s="14" t="n">
        <v>3800</v>
      </c>
      <c r="AH4" s="15" t="n">
        <v>69000</v>
      </c>
      <c r="AJ4" s="15"/>
      <c r="AK4" s="7"/>
      <c r="AL4" s="7" t="n">
        <v>37180</v>
      </c>
      <c r="AM4" s="14" t="n">
        <v>3800</v>
      </c>
      <c r="AN4" s="15" t="n">
        <v>69000</v>
      </c>
      <c r="AO4" s="7" t="n">
        <v>37180</v>
      </c>
      <c r="AP4" s="14" t="n">
        <v>3805</v>
      </c>
      <c r="AQ4" s="15" t="n">
        <v>1000</v>
      </c>
      <c r="AR4" s="7" t="n">
        <v>37211</v>
      </c>
      <c r="AS4" s="19" t="n">
        <v>3800</v>
      </c>
      <c r="AT4" s="20" t="n">
        <v>70000</v>
      </c>
      <c r="AU4" s="7" t="n">
        <v>37211</v>
      </c>
      <c r="AV4" s="19" t="n">
        <v>3805</v>
      </c>
      <c r="AW4" s="15" t="n">
        <v>1000</v>
      </c>
      <c r="BD4" s="16" t="n">
        <f aca="false">$V4+$Y4+$AB4+$AE4+$AH4+$AK4+$AN4+$AQ4+$AT4+$AW4+$AZ4+$BC4</f>
        <v>2083000</v>
      </c>
    </row>
    <row r="5" customFormat="false" ht="59.25" hidden="false" customHeight="true" outlineLevel="0" collapsed="false">
      <c r="BD5" s="16" t="n">
        <f aca="false">$V5+$Y5+$AB5+$AE5+$AH5+$AK5+$AN5+$AQ5+$AT5+$AW5+$AZ5+$BC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4:27:58Z</dcterms:created>
  <dc:creator>oscar</dc:creator>
  <dc:description/>
  <dc:language>en-US</dc:language>
  <cp:lastModifiedBy>oscar</cp:lastModifiedBy>
  <dcterms:modified xsi:type="dcterms:W3CDTF">2004-12-02T09:00:48Z</dcterms:modified>
  <cp:revision>0</cp:revision>
  <dc:subject/>
  <dc:title/>
</cp:coreProperties>
</file>